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8137"/>
        <c:axId val="59280973"/>
      </c:scatterChart>
      <c:valAx>
        <c:axId val="4668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973"/>
        <c:crossesAt val="0"/>
        <c:crossBetween val="midCat"/>
      </c:valAx>
      <c:valAx>
        <c:axId val="59280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22672"/>
        <c:axId val="19780405"/>
      </c:scatterChart>
      <c:valAx>
        <c:axId val="27022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405"/>
        <c:crossesAt val="0"/>
        <c:crossBetween val="midCat"/>
      </c:valAx>
      <c:valAx>
        <c:axId val="19780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