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497088"/>
        <c:axId val="70986064"/>
      </c:scatterChart>
      <c:valAx>
        <c:axId val="19497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86064"/>
        <c:crossesAt val="0"/>
        <c:crossBetween val="midCat"/>
      </c:valAx>
      <c:valAx>
        <c:axId val="70986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970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