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717232"/>
        <c:axId val="78381906"/>
      </c:scatterChart>
      <c:valAx>
        <c:axId val="47717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906"/>
        <c:crossesAt val="0"/>
        <c:crossBetween val="midCat"/>
      </c:valAx>
      <c:valAx>
        <c:axId val="78381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292980"/>
        <c:axId val="76413568"/>
      </c:scatterChart>
      <c:valAx>
        <c:axId val="542929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3568"/>
        <c:crossesAt val="0"/>
        <c:crossBetween val="midCat"/>
      </c:valAx>
      <c:valAx>
        <c:axId val="76413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29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