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07032"/>
        <c:axId val="41336846"/>
      </c:scatterChart>
      <c:valAx>
        <c:axId val="39507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6846"/>
        <c:crossesAt val="0"/>
        <c:crossBetween val="midCat"/>
      </c:valAx>
      <c:valAx>
        <c:axId val="41336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299910"/>
        <c:axId val="81916200"/>
      </c:scatterChart>
      <c:valAx>
        <c:axId val="682999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200"/>
        <c:crossesAt val="0"/>
        <c:crossBetween val="midCat"/>
      </c:valAx>
      <c:valAx>
        <c:axId val="81916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