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2981"/>
        <c:axId val="51795237"/>
      </c:scatterChart>
      <c:valAx>
        <c:axId val="274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37"/>
        <c:crossesAt val="0"/>
        <c:crossBetween val="midCat"/>
      </c:valAx>
      <c:valAx>
        <c:axId val="5179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61037"/>
        <c:axId val="75802647"/>
      </c:scatterChart>
      <c:valAx>
        <c:axId val="5686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647"/>
        <c:crossesAt val="0"/>
        <c:crossBetween val="midCat"/>
      </c:valAx>
      <c:valAx>
        <c:axId val="7580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